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3724761"/>
        <c:axId val="55250263"/>
      </c:scatterChart>
      <c:valAx>
        <c:axId val="3724761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263"/>
        <c:crossesAt val="0.1"/>
        <c:crossBetween val="midCat"/>
      </c:valAx>
      <c:valAx>
        <c:axId val="55250263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61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